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761006"/>
        <c:axId val="97727652"/>
      </c:scatterChart>
      <c:valAx>
        <c:axId val="81761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652"/>
        <c:crossesAt val="0"/>
        <c:crossBetween val="midCat"/>
      </c:valAx>
      <c:valAx>
        <c:axId val="97727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51263"/>
        <c:axId val="44902845"/>
      </c:scatterChart>
      <c:valAx>
        <c:axId val="82151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845"/>
        <c:crossesAt val="0"/>
        <c:crossBetween val="midCat"/>
      </c:valAx>
      <c:valAx>
        <c:axId val="44902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