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422989"/>
        <c:axId val="85801398"/>
      </c:scatterChart>
      <c:valAx>
        <c:axId val="904229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1398"/>
        <c:crossesAt val="0"/>
        <c:crossBetween val="midCat"/>
      </c:valAx>
      <c:valAx>
        <c:axId val="85801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29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385199"/>
        <c:axId val="56962500"/>
      </c:scatterChart>
      <c:valAx>
        <c:axId val="433851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2500"/>
        <c:crossesAt val="0"/>
        <c:crossBetween val="midCat"/>
      </c:valAx>
      <c:valAx>
        <c:axId val="56962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51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